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.3" sheetId="1" state="visible" r:id="rId2"/>
  </sheets>
  <definedNames>
    <definedName function="false" hidden="false" localSheetId="0" name="_xlnm.Print_Area" vbProcedure="false">'1.3'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TABLE 1.3: POPULATION BY SEX, RESIDENCE, DZONGKHAG 2005</t>
  </si>
  <si>
    <t xml:space="preserve">Dzongkhag</t>
  </si>
  <si>
    <t xml:space="preserve">NUMBER OF PERSONS</t>
  </si>
  <si>
    <t xml:space="preserve">Sex ratio</t>
  </si>
  <si>
    <t xml:space="preserve">Urban</t>
  </si>
  <si>
    <t xml:space="preserve">Rural</t>
  </si>
  <si>
    <t xml:space="preserve">Both areas</t>
  </si>
  <si>
    <t xml:space="preserve">Male</t>
  </si>
  <si>
    <t xml:space="preserve">Female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</t>
  </si>
  <si>
    <t xml:space="preserve">Zhemgang</t>
  </si>
  <si>
    <t xml:space="preserve">All Dzongkhags</t>
  </si>
  <si>
    <t xml:space="preserve">Source: Population and Housing Census of Bhutan 2005, Office of the Census Commissioner, Thimphu</t>
  </si>
  <si>
    <t xml:space="preserve">PERC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 Antiqua"/>
      <family val="1"/>
    </font>
    <font>
      <sz val="9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U47" activeCellId="0" sqref="U4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.99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false" outlineLevel="0" max="6" min="6" style="1" width="6.99"/>
    <col collapsed="false" customWidth="true" hidden="false" outlineLevel="0" max="7" min="7" style="1" width="6.85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1" width="7.28"/>
    <col collapsed="false" customWidth="true" hidden="false" outlineLevel="0" max="12" min="11" style="2" width="5.56"/>
    <col collapsed="false" customWidth="true" hidden="false" outlineLevel="0" max="13" min="13" style="2" width="8.56"/>
    <col collapsed="false" customWidth="false" hidden="false" outlineLevel="0" max="14" min="14" style="1" width="9.14"/>
    <col collapsed="false" customWidth="true" hidden="false" outlineLevel="0" max="15" min="15" style="1" width="13.56"/>
    <col collapsed="false" customWidth="false" hidden="false" outlineLevel="0" max="17" min="16" style="1" width="9.14"/>
    <col collapsed="false" customWidth="true" hidden="false" outlineLevel="0" max="18" min="18" style="1" width="1.7"/>
    <col collapsed="false" customWidth="false" hidden="false" outlineLevel="0" max="21" min="19" style="1" width="9.14"/>
    <col collapsed="false" customWidth="true" hidden="false" outlineLevel="0" max="22" min="22" style="1" width="1.7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6" t="s">
        <v>3</v>
      </c>
      <c r="L2" s="6"/>
      <c r="M2" s="6"/>
    </row>
    <row r="3" customFormat="false" ht="15" hidden="false" customHeight="true" outlineLevel="0" collapsed="false">
      <c r="A3" s="4"/>
      <c r="B3" s="7" t="s">
        <v>4</v>
      </c>
      <c r="C3" s="7"/>
      <c r="D3" s="7"/>
      <c r="E3" s="7" t="s">
        <v>5</v>
      </c>
      <c r="F3" s="7"/>
      <c r="G3" s="7"/>
      <c r="H3" s="7" t="s">
        <v>6</v>
      </c>
      <c r="I3" s="7"/>
      <c r="J3" s="7"/>
      <c r="K3" s="6"/>
      <c r="L3" s="6"/>
      <c r="M3" s="6"/>
    </row>
    <row r="4" customFormat="false" ht="15" hidden="false" customHeight="true" outlineLevel="0" collapsed="false">
      <c r="A4" s="4"/>
      <c r="B4" s="8" t="s">
        <v>7</v>
      </c>
      <c r="C4" s="8" t="s">
        <v>8</v>
      </c>
      <c r="D4" s="8" t="s">
        <v>9</v>
      </c>
      <c r="E4" s="8" t="s">
        <v>7</v>
      </c>
      <c r="F4" s="8" t="s">
        <v>8</v>
      </c>
      <c r="G4" s="8" t="s">
        <v>9</v>
      </c>
      <c r="H4" s="8" t="s">
        <v>7</v>
      </c>
      <c r="I4" s="8" t="s">
        <v>8</v>
      </c>
      <c r="J4" s="8" t="s">
        <v>9</v>
      </c>
      <c r="K4" s="9" t="s">
        <v>4</v>
      </c>
      <c r="L4" s="9" t="s">
        <v>5</v>
      </c>
      <c r="M4" s="9" t="s">
        <v>6</v>
      </c>
      <c r="O4" s="2"/>
      <c r="P4" s="2"/>
      <c r="Q4" s="2"/>
      <c r="S4" s="2"/>
      <c r="T4" s="2"/>
      <c r="U4" s="2"/>
      <c r="W4" s="2"/>
      <c r="X4" s="2"/>
      <c r="Y4" s="2"/>
    </row>
    <row r="5" customFormat="false" ht="12.95" hidden="false" customHeight="true" outlineLevel="0" collapsed="false">
      <c r="A5" s="1" t="s">
        <v>10</v>
      </c>
      <c r="B5" s="10" t="n">
        <v>2353</v>
      </c>
      <c r="C5" s="10" t="n">
        <v>1850</v>
      </c>
      <c r="D5" s="10" t="n">
        <v>4203</v>
      </c>
      <c r="E5" s="10" t="n">
        <v>6398</v>
      </c>
      <c r="F5" s="10" t="n">
        <v>5515</v>
      </c>
      <c r="G5" s="10" t="n">
        <v>11913</v>
      </c>
      <c r="H5" s="10" t="n">
        <v>8751</v>
      </c>
      <c r="I5" s="10" t="n">
        <v>7365</v>
      </c>
      <c r="J5" s="10" t="n">
        <v>16116</v>
      </c>
      <c r="K5" s="11" t="n">
        <v>127.189189189189</v>
      </c>
      <c r="L5" s="11" t="n">
        <v>116.010879419764</v>
      </c>
      <c r="M5" s="11" t="n">
        <v>118.818737270876</v>
      </c>
    </row>
    <row r="6" customFormat="false" ht="12.95" hidden="false" customHeight="true" outlineLevel="0" collapsed="false">
      <c r="A6" s="1" t="s">
        <v>11</v>
      </c>
      <c r="B6" s="10" t="n">
        <v>17577</v>
      </c>
      <c r="C6" s="10" t="n">
        <v>15349</v>
      </c>
      <c r="D6" s="10" t="n">
        <v>32926</v>
      </c>
      <c r="E6" s="10" t="n">
        <v>24721</v>
      </c>
      <c r="F6" s="10" t="n">
        <v>16740</v>
      </c>
      <c r="G6" s="10" t="n">
        <v>41461</v>
      </c>
      <c r="H6" s="10" t="n">
        <v>42298</v>
      </c>
      <c r="I6" s="10" t="n">
        <v>32089</v>
      </c>
      <c r="J6" s="10" t="n">
        <v>74387</v>
      </c>
      <c r="K6" s="11" t="n">
        <v>114.515603622386</v>
      </c>
      <c r="L6" s="11" t="n">
        <v>147.676224611708</v>
      </c>
      <c r="M6" s="11" t="n">
        <v>131.814640531023</v>
      </c>
    </row>
    <row r="7" customFormat="false" ht="12.95" hidden="false" customHeight="true" outlineLevel="0" collapsed="false">
      <c r="A7" s="1" t="s">
        <v>12</v>
      </c>
      <c r="B7" s="10" t="n">
        <v>1051</v>
      </c>
      <c r="C7" s="10" t="n">
        <v>907</v>
      </c>
      <c r="D7" s="10" t="n">
        <v>1958</v>
      </c>
      <c r="E7" s="10" t="n">
        <v>8117</v>
      </c>
      <c r="F7" s="10" t="n">
        <v>8147</v>
      </c>
      <c r="G7" s="10" t="n">
        <v>16264</v>
      </c>
      <c r="H7" s="10" t="n">
        <v>9168</v>
      </c>
      <c r="I7" s="10" t="n">
        <v>9054</v>
      </c>
      <c r="J7" s="10" t="n">
        <v>18222</v>
      </c>
      <c r="K7" s="11" t="n">
        <v>115.87651598677</v>
      </c>
      <c r="L7" s="11" t="n">
        <v>99.6317662943415</v>
      </c>
      <c r="M7" s="11" t="n">
        <v>101.259111994698</v>
      </c>
    </row>
    <row r="8" customFormat="false" ht="12.95" hidden="false" customHeight="true" outlineLevel="0" collapsed="false">
      <c r="A8" s="1" t="s">
        <v>13</v>
      </c>
      <c r="B8" s="10" t="n">
        <v>220</v>
      </c>
      <c r="C8" s="10" t="n">
        <v>182</v>
      </c>
      <c r="D8" s="10" t="n">
        <v>402</v>
      </c>
      <c r="E8" s="10" t="n">
        <v>1415</v>
      </c>
      <c r="F8" s="10" t="n">
        <v>1299</v>
      </c>
      <c r="G8" s="10" t="n">
        <v>2714</v>
      </c>
      <c r="H8" s="10" t="n">
        <v>1635</v>
      </c>
      <c r="I8" s="10" t="n">
        <v>1481</v>
      </c>
      <c r="J8" s="10" t="n">
        <v>3116</v>
      </c>
      <c r="K8" s="11" t="n">
        <v>120.879120879121</v>
      </c>
      <c r="L8" s="11" t="n">
        <v>108.929946112394</v>
      </c>
      <c r="M8" s="11" t="n">
        <v>110.398379473329</v>
      </c>
    </row>
    <row r="9" customFormat="false" ht="14.25" hidden="false" customHeight="true" outlineLevel="0" collapsed="false">
      <c r="A9" s="1" t="s">
        <v>14</v>
      </c>
      <c r="B9" s="10" t="n">
        <v>1332</v>
      </c>
      <c r="C9" s="10" t="n">
        <v>1163</v>
      </c>
      <c r="D9" s="10" t="n">
        <v>2495</v>
      </c>
      <c r="E9" s="10" t="n">
        <v>4952</v>
      </c>
      <c r="F9" s="10" t="n">
        <v>4201</v>
      </c>
      <c r="G9" s="10" t="n">
        <v>9153</v>
      </c>
      <c r="H9" s="10" t="n">
        <v>6284</v>
      </c>
      <c r="I9" s="10" t="n">
        <v>5364</v>
      </c>
      <c r="J9" s="10" t="n">
        <v>11648</v>
      </c>
      <c r="K9" s="11" t="n">
        <v>114.531384350817</v>
      </c>
      <c r="L9" s="11" t="n">
        <v>117.876696024756</v>
      </c>
      <c r="M9" s="11" t="n">
        <v>117.151379567487</v>
      </c>
    </row>
    <row r="10" customFormat="false" ht="5.1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11"/>
      <c r="M10" s="11"/>
    </row>
    <row r="11" customFormat="false" ht="12.95" hidden="false" customHeight="true" outlineLevel="0" collapsed="false">
      <c r="A11" s="1" t="s">
        <v>15</v>
      </c>
      <c r="B11" s="10" t="n">
        <v>838</v>
      </c>
      <c r="C11" s="10" t="n">
        <v>638</v>
      </c>
      <c r="D11" s="10" t="n">
        <v>1476</v>
      </c>
      <c r="E11" s="10" t="n">
        <v>6889</v>
      </c>
      <c r="F11" s="10" t="n">
        <v>7030</v>
      </c>
      <c r="G11" s="10" t="n">
        <v>13919</v>
      </c>
      <c r="H11" s="10" t="n">
        <v>7727</v>
      </c>
      <c r="I11" s="10" t="n">
        <v>7668</v>
      </c>
      <c r="J11" s="10" t="n">
        <v>15395</v>
      </c>
      <c r="K11" s="11" t="n">
        <v>131.347962382445</v>
      </c>
      <c r="L11" s="11" t="n">
        <v>97.9943100995733</v>
      </c>
      <c r="M11" s="11" t="n">
        <v>100.769431403234</v>
      </c>
    </row>
    <row r="12" customFormat="false" ht="12.95" hidden="false" customHeight="true" outlineLevel="0" collapsed="false">
      <c r="A12" s="1" t="s">
        <v>16</v>
      </c>
      <c r="B12" s="10" t="n">
        <v>4018</v>
      </c>
      <c r="C12" s="10" t="n">
        <v>3135</v>
      </c>
      <c r="D12" s="10" t="n">
        <v>7153</v>
      </c>
      <c r="E12" s="10" t="n">
        <v>14676</v>
      </c>
      <c r="F12" s="10" t="n">
        <v>15240</v>
      </c>
      <c r="G12" s="10" t="n">
        <v>29916</v>
      </c>
      <c r="H12" s="10" t="n">
        <v>18694</v>
      </c>
      <c r="I12" s="10" t="n">
        <v>18375</v>
      </c>
      <c r="J12" s="10" t="n">
        <v>37069</v>
      </c>
      <c r="K12" s="11" t="n">
        <v>128.165869218501</v>
      </c>
      <c r="L12" s="11" t="n">
        <v>96.2992125984252</v>
      </c>
      <c r="M12" s="11" t="n">
        <v>101.736054421769</v>
      </c>
    </row>
    <row r="13" customFormat="false" ht="12.95" hidden="false" customHeight="true" outlineLevel="0" collapsed="false">
      <c r="A13" s="1" t="s">
        <v>17</v>
      </c>
      <c r="B13" s="10" t="n">
        <v>1673</v>
      </c>
      <c r="C13" s="10" t="n">
        <v>1259</v>
      </c>
      <c r="D13" s="10" t="n">
        <v>2932</v>
      </c>
      <c r="E13" s="10" t="n">
        <v>17621</v>
      </c>
      <c r="F13" s="10" t="n">
        <v>15880</v>
      </c>
      <c r="G13" s="10" t="n">
        <v>33501</v>
      </c>
      <c r="H13" s="10" t="n">
        <v>19294</v>
      </c>
      <c r="I13" s="10" t="n">
        <v>17139</v>
      </c>
      <c r="J13" s="10" t="n">
        <v>36433</v>
      </c>
      <c r="K13" s="11" t="n">
        <v>132.883240667196</v>
      </c>
      <c r="L13" s="11" t="n">
        <v>110.963476070529</v>
      </c>
      <c r="M13" s="11" t="n">
        <v>112.573662407375</v>
      </c>
    </row>
    <row r="14" customFormat="false" ht="12.95" hidden="false" customHeight="true" outlineLevel="0" collapsed="false">
      <c r="A14" s="1" t="s">
        <v>18</v>
      </c>
      <c r="B14" s="10" t="n">
        <v>1304</v>
      </c>
      <c r="C14" s="10" t="n">
        <v>983</v>
      </c>
      <c r="D14" s="10" t="n">
        <v>2287</v>
      </c>
      <c r="E14" s="10" t="n">
        <v>5552</v>
      </c>
      <c r="F14" s="10" t="n">
        <v>6025</v>
      </c>
      <c r="G14" s="10" t="n">
        <v>11577</v>
      </c>
      <c r="H14" s="10" t="n">
        <v>6856</v>
      </c>
      <c r="I14" s="10" t="n">
        <v>7008</v>
      </c>
      <c r="J14" s="10" t="n">
        <v>13864</v>
      </c>
      <c r="K14" s="11" t="n">
        <v>132.65513733469</v>
      </c>
      <c r="L14" s="11" t="n">
        <v>92.149377593361</v>
      </c>
      <c r="M14" s="11" t="n">
        <v>97.8310502283105</v>
      </c>
    </row>
    <row r="15" customFormat="false" ht="12.95" hidden="false" customHeight="true" outlineLevel="0" collapsed="false">
      <c r="A15" s="1" t="s">
        <v>19</v>
      </c>
      <c r="B15" s="10" t="n">
        <v>1199</v>
      </c>
      <c r="C15" s="10" t="n">
        <v>1093</v>
      </c>
      <c r="D15" s="10" t="n">
        <v>2292</v>
      </c>
      <c r="E15" s="10" t="n">
        <v>7790</v>
      </c>
      <c r="F15" s="10" t="n">
        <v>7633</v>
      </c>
      <c r="G15" s="10" t="n">
        <v>15423</v>
      </c>
      <c r="H15" s="10" t="n">
        <v>8989</v>
      </c>
      <c r="I15" s="10" t="n">
        <v>8726</v>
      </c>
      <c r="J15" s="10" t="n">
        <v>17715</v>
      </c>
      <c r="K15" s="11" t="n">
        <v>109.698078682525</v>
      </c>
      <c r="L15" s="11" t="n">
        <v>102.056858378095</v>
      </c>
      <c r="M15" s="11" t="n">
        <v>103.013981205592</v>
      </c>
    </row>
    <row r="16" customFormat="false" ht="5.1" hidden="false" customHeight="true" outlineLevel="0" collapsed="false">
      <c r="B16" s="10"/>
      <c r="C16" s="10"/>
      <c r="D16" s="10"/>
      <c r="E16" s="10"/>
      <c r="F16" s="10"/>
      <c r="G16" s="10"/>
      <c r="H16" s="10"/>
      <c r="I16" s="10"/>
      <c r="J16" s="10"/>
      <c r="K16" s="11"/>
      <c r="L16" s="11"/>
      <c r="M16" s="11"/>
    </row>
    <row r="17" customFormat="false" ht="12.95" hidden="false" customHeight="true" outlineLevel="0" collapsed="false">
      <c r="A17" s="1" t="s">
        <v>20</v>
      </c>
      <c r="B17" s="10" t="n">
        <v>6012</v>
      </c>
      <c r="C17" s="10" t="n">
        <v>4952</v>
      </c>
      <c r="D17" s="10" t="n">
        <v>10964</v>
      </c>
      <c r="E17" s="10" t="n">
        <v>14543</v>
      </c>
      <c r="F17" s="10" t="n">
        <v>14454</v>
      </c>
      <c r="G17" s="10" t="n">
        <v>28997</v>
      </c>
      <c r="H17" s="10" t="n">
        <v>20555</v>
      </c>
      <c r="I17" s="10" t="n">
        <v>19406</v>
      </c>
      <c r="J17" s="10" t="n">
        <v>39961</v>
      </c>
      <c r="K17" s="11" t="n">
        <v>121.40549273021</v>
      </c>
      <c r="L17" s="11" t="n">
        <v>100.615746506157</v>
      </c>
      <c r="M17" s="11" t="n">
        <v>105.92084922189</v>
      </c>
    </row>
    <row r="18" customFormat="false" ht="12.95" hidden="false" customHeight="true" outlineLevel="0" collapsed="false">
      <c r="A18" s="1" t="s">
        <v>21</v>
      </c>
      <c r="B18" s="10" t="n">
        <v>5115</v>
      </c>
      <c r="C18" s="10" t="n">
        <v>5024</v>
      </c>
      <c r="D18" s="10" t="n">
        <v>10139</v>
      </c>
      <c r="E18" s="10" t="n">
        <v>26191</v>
      </c>
      <c r="F18" s="10" t="n">
        <v>23770</v>
      </c>
      <c r="G18" s="10" t="n">
        <v>49961</v>
      </c>
      <c r="H18" s="10" t="n">
        <v>31306</v>
      </c>
      <c r="I18" s="10" t="n">
        <v>28794</v>
      </c>
      <c r="J18" s="10" t="n">
        <v>60100</v>
      </c>
      <c r="K18" s="11" t="n">
        <v>101.811305732484</v>
      </c>
      <c r="L18" s="11" t="n">
        <v>110.185107278082</v>
      </c>
      <c r="M18" s="11" t="n">
        <v>108.724039730499</v>
      </c>
    </row>
    <row r="19" customFormat="false" ht="12.95" hidden="false" customHeight="true" outlineLevel="0" collapsed="false">
      <c r="A19" s="1" t="s">
        <v>22</v>
      </c>
      <c r="B19" s="10" t="n">
        <v>6734</v>
      </c>
      <c r="C19" s="10" t="n">
        <v>5862</v>
      </c>
      <c r="D19" s="10" t="n">
        <v>12596</v>
      </c>
      <c r="E19" s="10" t="n">
        <v>14930</v>
      </c>
      <c r="F19" s="10" t="n">
        <v>14023</v>
      </c>
      <c r="G19" s="10" t="n">
        <v>28953</v>
      </c>
      <c r="H19" s="10" t="n">
        <v>21664</v>
      </c>
      <c r="I19" s="10" t="n">
        <v>19885</v>
      </c>
      <c r="J19" s="10" t="n">
        <v>41549</v>
      </c>
      <c r="K19" s="11" t="n">
        <v>114.875469123166</v>
      </c>
      <c r="L19" s="11" t="n">
        <v>106.467945518077</v>
      </c>
      <c r="M19" s="11" t="n">
        <v>108.94644204174</v>
      </c>
    </row>
    <row r="20" customFormat="false" ht="12.95" hidden="false" customHeight="true" outlineLevel="0" collapsed="false">
      <c r="A20" s="1" t="s">
        <v>23</v>
      </c>
      <c r="B20" s="12" t="n">
        <v>42465</v>
      </c>
      <c r="C20" s="12" t="n">
        <v>36720</v>
      </c>
      <c r="D20" s="12" t="n">
        <v>79185</v>
      </c>
      <c r="E20" s="12" t="n">
        <v>11031</v>
      </c>
      <c r="F20" s="12" t="n">
        <v>8460</v>
      </c>
      <c r="G20" s="12" t="n">
        <v>19491</v>
      </c>
      <c r="H20" s="10" t="n">
        <v>53496</v>
      </c>
      <c r="I20" s="10" t="n">
        <v>45180</v>
      </c>
      <c r="J20" s="10" t="n">
        <v>98676</v>
      </c>
      <c r="K20" s="11" t="n">
        <v>115.645424836601</v>
      </c>
      <c r="L20" s="11" t="n">
        <v>130.390070921986</v>
      </c>
      <c r="M20" s="11" t="n">
        <v>118.406374501992</v>
      </c>
    </row>
    <row r="21" customFormat="false" ht="12.95" hidden="false" customHeight="true" outlineLevel="0" collapsed="false">
      <c r="A21" s="1" t="s">
        <v>24</v>
      </c>
      <c r="B21" s="10" t="n">
        <v>3772</v>
      </c>
      <c r="C21" s="10" t="n">
        <v>3044</v>
      </c>
      <c r="D21" s="10" t="n">
        <v>6816</v>
      </c>
      <c r="E21" s="10" t="n">
        <v>22284</v>
      </c>
      <c r="F21" s="10" t="n">
        <v>22034</v>
      </c>
      <c r="G21" s="10" t="n">
        <v>44318</v>
      </c>
      <c r="H21" s="10" t="n">
        <v>26056</v>
      </c>
      <c r="I21" s="10" t="n">
        <v>25078</v>
      </c>
      <c r="J21" s="10" t="n">
        <v>51134</v>
      </c>
      <c r="K21" s="11" t="n">
        <v>123.915900131406</v>
      </c>
      <c r="L21" s="11" t="n">
        <v>101.134610147953</v>
      </c>
      <c r="M21" s="11" t="n">
        <v>103.89983252253</v>
      </c>
    </row>
    <row r="22" customFormat="false" ht="5.1" hidden="false" customHeight="true" outlineLevel="0" collapsed="false">
      <c r="B22" s="10"/>
      <c r="C22" s="10"/>
      <c r="D22" s="10"/>
      <c r="E22" s="10"/>
      <c r="F22" s="10"/>
      <c r="G22" s="10"/>
      <c r="H22" s="10"/>
      <c r="I22" s="10"/>
      <c r="J22" s="10"/>
      <c r="K22" s="11"/>
      <c r="L22" s="11"/>
      <c r="M22" s="11"/>
    </row>
    <row r="23" customFormat="false" ht="12.95" hidden="false" customHeight="true" outlineLevel="0" collapsed="false">
      <c r="A23" s="1" t="s">
        <v>25</v>
      </c>
      <c r="B23" s="10" t="n">
        <v>1588</v>
      </c>
      <c r="C23" s="10" t="n">
        <v>1430</v>
      </c>
      <c r="D23" s="10" t="n">
        <v>3018</v>
      </c>
      <c r="E23" s="10" t="n">
        <v>7273</v>
      </c>
      <c r="F23" s="10" t="n">
        <v>7449</v>
      </c>
      <c r="G23" s="10" t="n">
        <v>14722</v>
      </c>
      <c r="H23" s="10" t="n">
        <v>8861</v>
      </c>
      <c r="I23" s="10" t="n">
        <v>8879</v>
      </c>
      <c r="J23" s="10" t="n">
        <v>17740</v>
      </c>
      <c r="K23" s="11" t="n">
        <v>111.048951048951</v>
      </c>
      <c r="L23" s="11" t="n">
        <v>97.6372667472144</v>
      </c>
      <c r="M23" s="11" t="n">
        <v>99.7972744678455</v>
      </c>
    </row>
    <row r="24" customFormat="false" ht="12.95" hidden="false" customHeight="true" outlineLevel="0" collapsed="false">
      <c r="A24" s="1" t="s">
        <v>26</v>
      </c>
      <c r="B24" s="10" t="n">
        <v>1455</v>
      </c>
      <c r="C24" s="10" t="n">
        <v>1240</v>
      </c>
      <c r="D24" s="10" t="n">
        <v>2695</v>
      </c>
      <c r="E24" s="10" t="n">
        <v>5414</v>
      </c>
      <c r="F24" s="10" t="n">
        <v>5310</v>
      </c>
      <c r="G24" s="10" t="n">
        <v>10724</v>
      </c>
      <c r="H24" s="10" t="n">
        <v>6869</v>
      </c>
      <c r="I24" s="10" t="n">
        <v>6550</v>
      </c>
      <c r="J24" s="10" t="n">
        <v>13419</v>
      </c>
      <c r="K24" s="11" t="n">
        <v>117.338709677419</v>
      </c>
      <c r="L24" s="11" t="n">
        <v>101.95856873823</v>
      </c>
      <c r="M24" s="11" t="n">
        <v>104.870229007634</v>
      </c>
    </row>
    <row r="25" customFormat="false" ht="12.95" hidden="false" customHeight="true" outlineLevel="0" collapsed="false">
      <c r="A25" s="1" t="s">
        <v>27</v>
      </c>
      <c r="B25" s="10" t="n">
        <v>822</v>
      </c>
      <c r="C25" s="10" t="n">
        <v>844</v>
      </c>
      <c r="D25" s="10" t="n">
        <v>1666</v>
      </c>
      <c r="E25" s="10" t="n">
        <v>8695</v>
      </c>
      <c r="F25" s="10" t="n">
        <v>8306</v>
      </c>
      <c r="G25" s="10" t="n">
        <v>17001</v>
      </c>
      <c r="H25" s="10" t="n">
        <v>9517</v>
      </c>
      <c r="I25" s="10" t="n">
        <v>9150</v>
      </c>
      <c r="J25" s="10" t="n">
        <v>18667</v>
      </c>
      <c r="K25" s="11" t="n">
        <v>97.39336492891</v>
      </c>
      <c r="L25" s="11" t="n">
        <v>104.683361425476</v>
      </c>
      <c r="M25" s="11" t="n">
        <v>104.010928961749</v>
      </c>
    </row>
    <row r="26" customFormat="false" ht="12.95" hidden="false" customHeight="true" outlineLevel="0" collapsed="false">
      <c r="A26" s="1" t="s">
        <v>28</v>
      </c>
      <c r="B26" s="10" t="n">
        <v>4219</v>
      </c>
      <c r="C26" s="10" t="n">
        <v>3303</v>
      </c>
      <c r="D26" s="10" t="n">
        <v>7522</v>
      </c>
      <c r="E26" s="10" t="n">
        <v>11864</v>
      </c>
      <c r="F26" s="10" t="n">
        <v>11749</v>
      </c>
      <c r="G26" s="10" t="n">
        <v>23613</v>
      </c>
      <c r="H26" s="10" t="n">
        <v>16083</v>
      </c>
      <c r="I26" s="10" t="n">
        <v>15052</v>
      </c>
      <c r="J26" s="10" t="n">
        <v>31135</v>
      </c>
      <c r="K26" s="11" t="n">
        <v>127.732364517106</v>
      </c>
      <c r="L26" s="11" t="n">
        <v>100.978806706954</v>
      </c>
      <c r="M26" s="11" t="n">
        <v>106.849588094605</v>
      </c>
    </row>
    <row r="27" customFormat="false" ht="12.95" hidden="false" customHeight="true" outlineLevel="0" collapsed="false">
      <c r="A27" s="1" t="s">
        <v>29</v>
      </c>
      <c r="B27" s="10" t="n">
        <v>1812</v>
      </c>
      <c r="C27" s="10" t="n">
        <v>1574</v>
      </c>
      <c r="D27" s="10" t="n">
        <v>3386</v>
      </c>
      <c r="E27" s="10" t="n">
        <v>7680</v>
      </c>
      <c r="F27" s="10" t="n">
        <v>7570</v>
      </c>
      <c r="G27" s="10" t="n">
        <v>15250</v>
      </c>
      <c r="H27" s="10" t="n">
        <v>9492</v>
      </c>
      <c r="I27" s="10" t="n">
        <v>9144</v>
      </c>
      <c r="J27" s="10" t="n">
        <v>18636</v>
      </c>
      <c r="K27" s="11" t="n">
        <v>115.120711562897</v>
      </c>
      <c r="L27" s="11" t="n">
        <v>101.453104359313</v>
      </c>
      <c r="M27" s="11" t="n">
        <v>103.805774278215</v>
      </c>
    </row>
    <row r="28" customFormat="false" ht="5.1" hidden="false" customHeight="tru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1"/>
      <c r="L28" s="11"/>
      <c r="M28" s="11"/>
    </row>
    <row r="29" customFormat="false" ht="12.95" hidden="false" customHeight="true" outlineLevel="0" collapsed="false">
      <c r="A29" s="13" t="s">
        <v>30</v>
      </c>
      <c r="B29" s="14" t="n">
        <v>105559</v>
      </c>
      <c r="C29" s="14" t="n">
        <v>90552</v>
      </c>
      <c r="D29" s="14" t="n">
        <v>196111</v>
      </c>
      <c r="E29" s="14" t="n">
        <v>228036</v>
      </c>
      <c r="F29" s="14" t="n">
        <v>210835</v>
      </c>
      <c r="G29" s="14" t="n">
        <v>438871</v>
      </c>
      <c r="H29" s="14" t="n">
        <v>333595</v>
      </c>
      <c r="I29" s="14" t="n">
        <v>301387</v>
      </c>
      <c r="J29" s="14" t="n">
        <v>634982</v>
      </c>
      <c r="K29" s="15" t="n">
        <v>116.572797950349</v>
      </c>
      <c r="L29" s="15" t="n">
        <v>108.158512580928</v>
      </c>
      <c r="M29" s="15" t="n">
        <v>110.6865923215</v>
      </c>
    </row>
    <row r="30" customFormat="false" ht="12.95" hidden="false" customHeight="true" outlineLevel="0" collapsed="false">
      <c r="A30" s="16" t="s">
        <v>31</v>
      </c>
      <c r="K30" s="17"/>
      <c r="L30" s="17"/>
      <c r="M30" s="17"/>
    </row>
    <row r="31" customFormat="false" ht="12.95" hidden="false" customHeight="true" outlineLevel="0" collapsed="false">
      <c r="A31" s="16"/>
      <c r="K31" s="17"/>
      <c r="L31" s="17"/>
      <c r="M31" s="17"/>
    </row>
    <row r="32" customFormat="false" ht="12.95" hidden="false" customHeight="true" outlineLevel="0" collapsed="false">
      <c r="A32" s="18" t="s">
        <v>32</v>
      </c>
      <c r="B32" s="18"/>
      <c r="C32" s="18"/>
      <c r="D32" s="18"/>
      <c r="E32" s="18"/>
      <c r="F32" s="18"/>
      <c r="G32" s="18"/>
      <c r="H32" s="18"/>
      <c r="I32" s="18"/>
      <c r="J32" s="18"/>
      <c r="K32" s="17"/>
      <c r="L32" s="17"/>
      <c r="M32" s="17"/>
    </row>
    <row r="33" customFormat="false" ht="12.95" hidden="false" customHeight="true" outlineLevel="0" collapsed="false">
      <c r="A33" s="1" t="s">
        <v>10</v>
      </c>
      <c r="B33" s="19" t="n">
        <f aca="false">B5/$J5*100</f>
        <v>14.6003971208737</v>
      </c>
      <c r="C33" s="19" t="n">
        <f aca="false">C5/$J5*100</f>
        <v>11.4792752544056</v>
      </c>
      <c r="D33" s="19" t="n">
        <f aca="false">D5/$J5*100</f>
        <v>26.0796723752792</v>
      </c>
      <c r="E33" s="19" t="n">
        <f aca="false">E5/$J5*100</f>
        <v>39.6996773392902</v>
      </c>
      <c r="F33" s="19" t="n">
        <f aca="false">F5/$J5*100</f>
        <v>34.2206502854306</v>
      </c>
      <c r="G33" s="19" t="n">
        <f aca="false">G5/$J5*100</f>
        <v>73.9203276247208</v>
      </c>
      <c r="H33" s="19" t="n">
        <f aca="false">H5/$J5*100</f>
        <v>54.3000744601638</v>
      </c>
      <c r="I33" s="19" t="n">
        <f aca="false">I5/$J5*100</f>
        <v>45.6999255398362</v>
      </c>
      <c r="J33" s="19" t="n">
        <f aca="false">J5/$J5*100</f>
        <v>100</v>
      </c>
      <c r="K33" s="17"/>
      <c r="L33" s="17"/>
      <c r="M33" s="17"/>
    </row>
    <row r="34" customFormat="false" ht="12.95" hidden="false" customHeight="true" outlineLevel="0" collapsed="false">
      <c r="A34" s="1" t="s">
        <v>11</v>
      </c>
      <c r="B34" s="19" t="n">
        <f aca="false">B6/$J6*100</f>
        <v>23.6291287456142</v>
      </c>
      <c r="C34" s="19" t="n">
        <f aca="false">C6/$J6*100</f>
        <v>20.633981744122</v>
      </c>
      <c r="D34" s="19" t="n">
        <f aca="false">D6/$J6*100</f>
        <v>44.2631104897361</v>
      </c>
      <c r="E34" s="19" t="n">
        <f aca="false">E6/$J6*100</f>
        <v>33.2329573715837</v>
      </c>
      <c r="F34" s="19" t="n">
        <f aca="false">F6/$J6*100</f>
        <v>22.5039321386801</v>
      </c>
      <c r="G34" s="19" t="n">
        <f aca="false">G6/$J6*100</f>
        <v>55.7368895102639</v>
      </c>
      <c r="H34" s="19" t="n">
        <f aca="false">H6/$J6*100</f>
        <v>56.8620861171979</v>
      </c>
      <c r="I34" s="19" t="n">
        <f aca="false">I6/$J6*100</f>
        <v>43.1379138828021</v>
      </c>
      <c r="J34" s="19" t="n">
        <f aca="false">J6/$J6*100</f>
        <v>100</v>
      </c>
      <c r="K34" s="17"/>
      <c r="L34" s="17"/>
      <c r="M34" s="17"/>
    </row>
    <row r="35" customFormat="false" ht="12.95" hidden="false" customHeight="true" outlineLevel="0" collapsed="false">
      <c r="A35" s="1" t="s">
        <v>12</v>
      </c>
      <c r="B35" s="19" t="n">
        <f aca="false">B7/$J7*100</f>
        <v>5.76775326528372</v>
      </c>
      <c r="C35" s="19" t="n">
        <f aca="false">C7/$J7*100</f>
        <v>4.97749972560641</v>
      </c>
      <c r="D35" s="19" t="n">
        <f aca="false">D7/$J7*100</f>
        <v>10.7452529908901</v>
      </c>
      <c r="E35" s="19" t="n">
        <f aca="false">E7/$J7*100</f>
        <v>44.5450554275052</v>
      </c>
      <c r="F35" s="19" t="n">
        <f aca="false">F7/$J7*100</f>
        <v>44.7096915816047</v>
      </c>
      <c r="G35" s="19" t="n">
        <f aca="false">G7/$J7*100</f>
        <v>89.2547470091099</v>
      </c>
      <c r="H35" s="19" t="n">
        <f aca="false">H7/$J7*100</f>
        <v>50.3128086927889</v>
      </c>
      <c r="I35" s="19" t="n">
        <f aca="false">I7/$J7*100</f>
        <v>49.6871913072111</v>
      </c>
      <c r="J35" s="19" t="n">
        <f aca="false">J7/$J7*100</f>
        <v>100</v>
      </c>
      <c r="K35" s="17"/>
      <c r="L35" s="17"/>
      <c r="M35" s="17"/>
    </row>
    <row r="36" customFormat="false" ht="12.95" hidden="false" customHeight="true" outlineLevel="0" collapsed="false">
      <c r="A36" s="1" t="s">
        <v>13</v>
      </c>
      <c r="B36" s="19" t="n">
        <f aca="false">B8/$J8*100</f>
        <v>7.06033376123235</v>
      </c>
      <c r="C36" s="19" t="n">
        <f aca="false">C8/$J8*100</f>
        <v>5.8408215661104</v>
      </c>
      <c r="D36" s="19" t="n">
        <f aca="false">D8/$J8*100</f>
        <v>12.9011553273427</v>
      </c>
      <c r="E36" s="19" t="n">
        <f aca="false">E8/$J8*100</f>
        <v>45.410783055199</v>
      </c>
      <c r="F36" s="19" t="n">
        <f aca="false">F8/$J8*100</f>
        <v>41.6880616174583</v>
      </c>
      <c r="G36" s="19" t="n">
        <f aca="false">G8/$J8*100</f>
        <v>87.0988446726573</v>
      </c>
      <c r="H36" s="19" t="n">
        <f aca="false">H8/$J8*100</f>
        <v>52.4711168164313</v>
      </c>
      <c r="I36" s="19" t="n">
        <f aca="false">I8/$J8*100</f>
        <v>47.5288831835687</v>
      </c>
      <c r="J36" s="19" t="n">
        <f aca="false">J8/$J8*100</f>
        <v>100</v>
      </c>
      <c r="K36" s="17"/>
      <c r="L36" s="17"/>
      <c r="M36" s="17"/>
    </row>
    <row r="37" customFormat="false" ht="12.95" hidden="false" customHeight="true" outlineLevel="0" collapsed="false">
      <c r="A37" s="1" t="s">
        <v>14</v>
      </c>
      <c r="B37" s="19" t="n">
        <f aca="false">B9/$J9*100</f>
        <v>11.4354395604396</v>
      </c>
      <c r="C37" s="19" t="n">
        <f aca="false">C9/$J9*100</f>
        <v>9.9845467032967</v>
      </c>
      <c r="D37" s="19" t="n">
        <f aca="false">D9/$J9*100</f>
        <v>21.4199862637363</v>
      </c>
      <c r="E37" s="19" t="n">
        <f aca="false">E9/$J9*100</f>
        <v>42.5137362637363</v>
      </c>
      <c r="F37" s="19" t="n">
        <f aca="false">F9/$J9*100</f>
        <v>36.0662774725275</v>
      </c>
      <c r="G37" s="19" t="n">
        <f aca="false">G9/$J9*100</f>
        <v>78.5800137362637</v>
      </c>
      <c r="H37" s="19" t="n">
        <f aca="false">H9/$J9*100</f>
        <v>53.9491758241758</v>
      </c>
      <c r="I37" s="19" t="n">
        <f aca="false">I9/$J9*100</f>
        <v>46.0508241758242</v>
      </c>
      <c r="J37" s="19" t="n">
        <f aca="false">J9/$J9*100</f>
        <v>100</v>
      </c>
      <c r="K37" s="17"/>
      <c r="L37" s="17"/>
      <c r="M37" s="17"/>
    </row>
    <row r="38" customFormat="false" ht="5.1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7"/>
      <c r="L38" s="17"/>
      <c r="M38" s="17"/>
    </row>
    <row r="39" customFormat="false" ht="12.95" hidden="false" customHeight="true" outlineLevel="0" collapsed="false">
      <c r="A39" s="1" t="s">
        <v>15</v>
      </c>
      <c r="B39" s="19" t="n">
        <f aca="false">B11/$J11*100</f>
        <v>5.4433257551153</v>
      </c>
      <c r="C39" s="19" t="n">
        <f aca="false">C11/$J11*100</f>
        <v>4.14420266320234</v>
      </c>
      <c r="D39" s="19" t="n">
        <f aca="false">D11/$J11*100</f>
        <v>9.58752841831764</v>
      </c>
      <c r="E39" s="19" t="n">
        <f aca="false">E11/$J11*100</f>
        <v>44.7482949009419</v>
      </c>
      <c r="F39" s="19" t="n">
        <f aca="false">F11/$J11*100</f>
        <v>45.6641766807405</v>
      </c>
      <c r="G39" s="19" t="n">
        <f aca="false">G11/$J11*100</f>
        <v>90.4124715816824</v>
      </c>
      <c r="H39" s="19" t="n">
        <f aca="false">H11/$J11*100</f>
        <v>50.1916206560572</v>
      </c>
      <c r="I39" s="19" t="n">
        <f aca="false">I11/$J11*100</f>
        <v>49.8083793439428</v>
      </c>
      <c r="J39" s="19" t="n">
        <f aca="false">J11/$J11*100</f>
        <v>100</v>
      </c>
      <c r="K39" s="17"/>
      <c r="L39" s="17"/>
      <c r="M39" s="17"/>
    </row>
    <row r="40" customFormat="false" ht="12.95" hidden="false" customHeight="true" outlineLevel="0" collapsed="false">
      <c r="A40" s="1" t="s">
        <v>16</v>
      </c>
      <c r="B40" s="19" t="n">
        <f aca="false">B12/$J12*100</f>
        <v>10.8392457309342</v>
      </c>
      <c r="C40" s="19" t="n">
        <f aca="false">C12/$J12*100</f>
        <v>8.45720143516146</v>
      </c>
      <c r="D40" s="19" t="n">
        <f aca="false">D12/$J12*100</f>
        <v>19.2964471660957</v>
      </c>
      <c r="E40" s="19" t="n">
        <f aca="false">E12/$J12*100</f>
        <v>39.591032938574</v>
      </c>
      <c r="F40" s="19" t="n">
        <f aca="false">F12/$J12*100</f>
        <v>41.1125198953303</v>
      </c>
      <c r="G40" s="19" t="n">
        <f aca="false">G12/$J12*100</f>
        <v>80.7035528339043</v>
      </c>
      <c r="H40" s="19" t="n">
        <f aca="false">H12/$J12*100</f>
        <v>50.4302786695082</v>
      </c>
      <c r="I40" s="19" t="n">
        <f aca="false">I12/$J12*100</f>
        <v>49.5697213304918</v>
      </c>
      <c r="J40" s="19" t="n">
        <f aca="false">J12/$J12*100</f>
        <v>100</v>
      </c>
      <c r="K40" s="17"/>
      <c r="L40" s="17"/>
      <c r="M40" s="17"/>
    </row>
    <row r="41" customFormat="false" ht="12.95" hidden="false" customHeight="true" outlineLevel="0" collapsed="false">
      <c r="A41" s="1" t="s">
        <v>17</v>
      </c>
      <c r="B41" s="19" t="n">
        <f aca="false">B13/$J13*100</f>
        <v>4.59199077759174</v>
      </c>
      <c r="C41" s="19" t="n">
        <f aca="false">C13/$J13*100</f>
        <v>3.45565833173222</v>
      </c>
      <c r="D41" s="19" t="n">
        <f aca="false">D13/$J13*100</f>
        <v>8.04764910932397</v>
      </c>
      <c r="E41" s="19" t="n">
        <f aca="false">E13/$J13*100</f>
        <v>48.3654928224412</v>
      </c>
      <c r="F41" s="19" t="n">
        <f aca="false">F13/$J13*100</f>
        <v>43.5868580682348</v>
      </c>
      <c r="G41" s="19" t="n">
        <f aca="false">G13/$J13*100</f>
        <v>91.952350890676</v>
      </c>
      <c r="H41" s="19" t="n">
        <f aca="false">H13/$J13*100</f>
        <v>52.9574836000329</v>
      </c>
      <c r="I41" s="19" t="n">
        <f aca="false">I13/$J13*100</f>
        <v>47.0425163999671</v>
      </c>
      <c r="J41" s="19" t="n">
        <f aca="false">J13/$J13*100</f>
        <v>100</v>
      </c>
      <c r="K41" s="17"/>
      <c r="L41" s="17"/>
      <c r="M41" s="17"/>
    </row>
    <row r="42" customFormat="false" ht="12.95" hidden="false" customHeight="true" outlineLevel="0" collapsed="false">
      <c r="A42" s="1" t="s">
        <v>18</v>
      </c>
      <c r="B42" s="19" t="n">
        <f aca="false">B14/$J14*100</f>
        <v>9.40565493364109</v>
      </c>
      <c r="C42" s="19" t="n">
        <f aca="false">C14/$J14*100</f>
        <v>7.09030582804386</v>
      </c>
      <c r="D42" s="19" t="n">
        <f aca="false">D14/$J14*100</f>
        <v>16.4959607616849</v>
      </c>
      <c r="E42" s="19" t="n">
        <f aca="false">E14/$J14*100</f>
        <v>40.0461627236007</v>
      </c>
      <c r="F42" s="19" t="n">
        <f aca="false">F14/$J14*100</f>
        <v>43.4578765147144</v>
      </c>
      <c r="G42" s="19" t="n">
        <f aca="false">G14/$J14*100</f>
        <v>83.5040392383151</v>
      </c>
      <c r="H42" s="19" t="n">
        <f aca="false">H14/$J14*100</f>
        <v>49.4518176572418</v>
      </c>
      <c r="I42" s="19" t="n">
        <f aca="false">I14/$J14*100</f>
        <v>50.5481823427582</v>
      </c>
      <c r="J42" s="19" t="n">
        <f aca="false">J14/$J14*100</f>
        <v>100</v>
      </c>
      <c r="K42" s="17"/>
      <c r="L42" s="17"/>
      <c r="M42" s="17"/>
    </row>
    <row r="43" customFormat="false" ht="12.95" hidden="false" customHeight="true" outlineLevel="0" collapsed="false">
      <c r="A43" s="1" t="s">
        <v>19</v>
      </c>
      <c r="B43" s="19" t="n">
        <f aca="false">B15/$J15*100</f>
        <v>6.7682754727632</v>
      </c>
      <c r="C43" s="19" t="n">
        <f aca="false">C15/$J15*100</f>
        <v>6.16991250352808</v>
      </c>
      <c r="D43" s="19" t="n">
        <f aca="false">D15/$J15*100</f>
        <v>12.9381879762913</v>
      </c>
      <c r="E43" s="19" t="n">
        <f aca="false">E15/$J15*100</f>
        <v>43.9740333051087</v>
      </c>
      <c r="F43" s="19" t="n">
        <f aca="false">F15/$J15*100</f>
        <v>43.0877787186001</v>
      </c>
      <c r="G43" s="19" t="n">
        <f aca="false">G15/$J15*100</f>
        <v>87.0618120237087</v>
      </c>
      <c r="H43" s="19" t="n">
        <f aca="false">H15/$J15*100</f>
        <v>50.7423087778719</v>
      </c>
      <c r="I43" s="19" t="n">
        <f aca="false">I15/$J15*100</f>
        <v>49.2576912221281</v>
      </c>
      <c r="J43" s="19" t="n">
        <f aca="false">J15/$J15*100</f>
        <v>100</v>
      </c>
      <c r="K43" s="17"/>
      <c r="L43" s="17"/>
      <c r="M43" s="17"/>
    </row>
    <row r="44" customFormat="false" ht="5.1" hidden="false" customHeight="tru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7"/>
      <c r="L44" s="17"/>
      <c r="M44" s="17"/>
    </row>
    <row r="45" customFormat="false" ht="12.95" hidden="false" customHeight="true" outlineLevel="0" collapsed="false">
      <c r="A45" s="1" t="s">
        <v>20</v>
      </c>
      <c r="B45" s="19" t="n">
        <f aca="false">B17/$J17*100</f>
        <v>15.044668551838</v>
      </c>
      <c r="C45" s="19" t="n">
        <f aca="false">C17/$J17*100</f>
        <v>12.3920822802232</v>
      </c>
      <c r="D45" s="19" t="n">
        <f aca="false">D17/$J17*100</f>
        <v>27.4367508320613</v>
      </c>
      <c r="E45" s="19" t="n">
        <f aca="false">E17/$J17*100</f>
        <v>36.3929831585796</v>
      </c>
      <c r="F45" s="19" t="n">
        <f aca="false">F17/$J17*100</f>
        <v>36.1702660093591</v>
      </c>
      <c r="G45" s="19" t="n">
        <f aca="false">G17/$J17*100</f>
        <v>72.5632491679387</v>
      </c>
      <c r="H45" s="19" t="n">
        <f aca="false">H17/$J17*100</f>
        <v>51.4376517104177</v>
      </c>
      <c r="I45" s="19" t="n">
        <f aca="false">I17/$J17*100</f>
        <v>48.5623482895823</v>
      </c>
      <c r="J45" s="19" t="n">
        <f aca="false">J17/$J17*100</f>
        <v>100</v>
      </c>
      <c r="K45" s="17"/>
      <c r="L45" s="17"/>
      <c r="M45" s="17"/>
    </row>
    <row r="46" customFormat="false" ht="12.95" hidden="false" customHeight="true" outlineLevel="0" collapsed="false">
      <c r="A46" s="1" t="s">
        <v>21</v>
      </c>
      <c r="B46" s="19" t="n">
        <f aca="false">B18/$J18*100</f>
        <v>8.5108153078203</v>
      </c>
      <c r="C46" s="19" t="n">
        <f aca="false">C18/$J18*100</f>
        <v>8.35940099833611</v>
      </c>
      <c r="D46" s="19" t="n">
        <f aca="false">D18/$J18*100</f>
        <v>16.8702163061564</v>
      </c>
      <c r="E46" s="19" t="n">
        <f aca="false">E18/$J18*100</f>
        <v>43.5790349417637</v>
      </c>
      <c r="F46" s="19" t="n">
        <f aca="false">F18/$J18*100</f>
        <v>39.5507487520799</v>
      </c>
      <c r="G46" s="19" t="n">
        <f aca="false">G18/$J18*100</f>
        <v>83.1297836938436</v>
      </c>
      <c r="H46" s="19" t="n">
        <f aca="false">H18/$J18*100</f>
        <v>52.089850249584</v>
      </c>
      <c r="I46" s="19" t="n">
        <f aca="false">I18/$J18*100</f>
        <v>47.910149750416</v>
      </c>
      <c r="J46" s="19" t="n">
        <f aca="false">J18/$J18*100</f>
        <v>100</v>
      </c>
      <c r="K46" s="17"/>
      <c r="L46" s="17"/>
      <c r="M46" s="17"/>
    </row>
    <row r="47" customFormat="false" ht="12.95" hidden="false" customHeight="true" outlineLevel="0" collapsed="false">
      <c r="A47" s="1" t="s">
        <v>22</v>
      </c>
      <c r="B47" s="19" t="n">
        <f aca="false">B19/$J19*100</f>
        <v>16.2073696117837</v>
      </c>
      <c r="C47" s="19" t="n">
        <f aca="false">C19/$J19*100</f>
        <v>14.1086428072878</v>
      </c>
      <c r="D47" s="19" t="n">
        <f aca="false">D19/$J19*100</f>
        <v>30.3160124190715</v>
      </c>
      <c r="E47" s="19" t="n">
        <f aca="false">E19/$J19*100</f>
        <v>35.9334761366098</v>
      </c>
      <c r="F47" s="19" t="n">
        <f aca="false">F19/$J19*100</f>
        <v>33.7505114443188</v>
      </c>
      <c r="G47" s="19" t="n">
        <f aca="false">G19/$J19*100</f>
        <v>69.6839875809285</v>
      </c>
      <c r="H47" s="19" t="n">
        <f aca="false">H19/$J19*100</f>
        <v>52.1408457483935</v>
      </c>
      <c r="I47" s="19" t="n">
        <f aca="false">I19/$J19*100</f>
        <v>47.8591542516065</v>
      </c>
      <c r="J47" s="19" t="n">
        <f aca="false">J19/$J19*100</f>
        <v>100</v>
      </c>
      <c r="K47" s="17"/>
      <c r="L47" s="17"/>
      <c r="M47" s="17"/>
    </row>
    <row r="48" customFormat="false" ht="12.95" hidden="false" customHeight="true" outlineLevel="0" collapsed="false">
      <c r="A48" s="1" t="s">
        <v>23</v>
      </c>
      <c r="B48" s="19" t="n">
        <f aca="false">B20/$J20*100</f>
        <v>43.0347804937371</v>
      </c>
      <c r="C48" s="19" t="n">
        <f aca="false">C20/$J20*100</f>
        <v>37.2126960963152</v>
      </c>
      <c r="D48" s="19" t="n">
        <f aca="false">D20/$J20*100</f>
        <v>80.2474765900523</v>
      </c>
      <c r="E48" s="19" t="n">
        <f aca="false">E20/$J20*100</f>
        <v>11.1790100936398</v>
      </c>
      <c r="F48" s="19" t="n">
        <f aca="false">F20/$J20*100</f>
        <v>8.57351331630792</v>
      </c>
      <c r="G48" s="19" t="n">
        <f aca="false">G20/$J20*100</f>
        <v>19.7525234099477</v>
      </c>
      <c r="H48" s="19" t="n">
        <f aca="false">H20/$J20*100</f>
        <v>54.2137905873769</v>
      </c>
      <c r="I48" s="19" t="n">
        <f aca="false">I20/$J20*100</f>
        <v>45.7862094126231</v>
      </c>
      <c r="J48" s="19" t="n">
        <f aca="false">J20/$J20*100</f>
        <v>100</v>
      </c>
      <c r="K48" s="17"/>
      <c r="L48" s="17"/>
      <c r="M48" s="17"/>
    </row>
    <row r="49" customFormat="false" ht="12.95" hidden="false" customHeight="true" outlineLevel="0" collapsed="false">
      <c r="A49" s="1" t="s">
        <v>24</v>
      </c>
      <c r="B49" s="19" t="n">
        <f aca="false">B21/$J21*100</f>
        <v>7.3766965228615</v>
      </c>
      <c r="C49" s="19" t="n">
        <f aca="false">C21/$J21*100</f>
        <v>5.95298627136543</v>
      </c>
      <c r="D49" s="19" t="n">
        <f aca="false">D21/$J21*100</f>
        <v>13.3296827942269</v>
      </c>
      <c r="E49" s="19" t="n">
        <f aca="false">E21/$J21*100</f>
        <v>43.5796143466187</v>
      </c>
      <c r="F49" s="19" t="n">
        <f aca="false">F21/$J21*100</f>
        <v>43.0907028591544</v>
      </c>
      <c r="G49" s="19" t="n">
        <f aca="false">G21/$J21*100</f>
        <v>86.6703172057731</v>
      </c>
      <c r="H49" s="19" t="n">
        <f aca="false">H21/$J21*100</f>
        <v>50.9563108694802</v>
      </c>
      <c r="I49" s="19" t="n">
        <f aca="false">I21/$J21*100</f>
        <v>49.0436891305198</v>
      </c>
      <c r="J49" s="19" t="n">
        <f aca="false">J21/$J21*100</f>
        <v>100</v>
      </c>
      <c r="K49" s="17"/>
      <c r="L49" s="17"/>
      <c r="M49" s="17"/>
    </row>
    <row r="50" customFormat="false" ht="5.1" hidden="false" customHeight="tru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7"/>
      <c r="L50" s="17"/>
      <c r="M50" s="17"/>
    </row>
    <row r="51" customFormat="false" ht="12.95" hidden="false" customHeight="true" outlineLevel="0" collapsed="false">
      <c r="A51" s="1" t="s">
        <v>25</v>
      </c>
      <c r="B51" s="19" t="n">
        <f aca="false">B23/$J23*100</f>
        <v>8.95152198421646</v>
      </c>
      <c r="C51" s="19" t="n">
        <f aca="false">C23/$J23*100</f>
        <v>8.0608793686584</v>
      </c>
      <c r="D51" s="19" t="n">
        <f aca="false">D23/$J23*100</f>
        <v>17.0124013528749</v>
      </c>
      <c r="E51" s="19" t="n">
        <f aca="false">E23/$J23*100</f>
        <v>40.9977452085682</v>
      </c>
      <c r="F51" s="19" t="n">
        <f aca="false">F23/$J23*100</f>
        <v>41.9898534385569</v>
      </c>
      <c r="G51" s="19" t="n">
        <f aca="false">G23/$J23*100</f>
        <v>82.9875986471251</v>
      </c>
      <c r="H51" s="19" t="n">
        <f aca="false">H23/$J23*100</f>
        <v>49.9492671927847</v>
      </c>
      <c r="I51" s="19" t="n">
        <f aca="false">I23/$J23*100</f>
        <v>50.0507328072153</v>
      </c>
      <c r="J51" s="19" t="n">
        <f aca="false">J23/$J23*100</f>
        <v>100</v>
      </c>
      <c r="K51" s="17"/>
      <c r="L51" s="17"/>
      <c r="M51" s="17"/>
    </row>
    <row r="52" customFormat="false" ht="12.95" hidden="false" customHeight="true" outlineLevel="0" collapsed="false">
      <c r="A52" s="1" t="s">
        <v>26</v>
      </c>
      <c r="B52" s="19" t="n">
        <f aca="false">B24/$J24*100</f>
        <v>10.8428347864968</v>
      </c>
      <c r="C52" s="19" t="n">
        <f aca="false">C24/$J24*100</f>
        <v>9.24062895893882</v>
      </c>
      <c r="D52" s="19" t="n">
        <f aca="false">D24/$J24*100</f>
        <v>20.0834637454356</v>
      </c>
      <c r="E52" s="19" t="n">
        <f aca="false">E24/$J24*100</f>
        <v>40.3457783739474</v>
      </c>
      <c r="F52" s="19" t="n">
        <f aca="false">F24/$J24*100</f>
        <v>39.570757880617</v>
      </c>
      <c r="G52" s="19" t="n">
        <f aca="false">G24/$J24*100</f>
        <v>79.9165362545644</v>
      </c>
      <c r="H52" s="19" t="n">
        <f aca="false">H24/$J24*100</f>
        <v>51.1886131604442</v>
      </c>
      <c r="I52" s="19" t="n">
        <f aca="false">I24/$J24*100</f>
        <v>48.8113868395559</v>
      </c>
      <c r="J52" s="19" t="n">
        <f aca="false">J24/$J24*100</f>
        <v>100</v>
      </c>
      <c r="K52" s="17"/>
      <c r="L52" s="17"/>
      <c r="M52" s="17"/>
    </row>
    <row r="53" customFormat="false" ht="12.95" hidden="false" customHeight="true" outlineLevel="0" collapsed="false">
      <c r="A53" s="1" t="s">
        <v>27</v>
      </c>
      <c r="B53" s="19" t="n">
        <f aca="false">B25/$J25*100</f>
        <v>4.40349279477152</v>
      </c>
      <c r="C53" s="19" t="n">
        <f aca="false">C25/$J25*100</f>
        <v>4.52134783307441</v>
      </c>
      <c r="D53" s="19" t="n">
        <f aca="false">D25/$J25*100</f>
        <v>8.92484062784593</v>
      </c>
      <c r="E53" s="19" t="n">
        <f aca="false">E25/$J25*100</f>
        <v>46.5795253656185</v>
      </c>
      <c r="F53" s="19" t="n">
        <f aca="false">F25/$J25*100</f>
        <v>44.4956340065356</v>
      </c>
      <c r="G53" s="19" t="n">
        <f aca="false">G25/$J25*100</f>
        <v>91.0751593721541</v>
      </c>
      <c r="H53" s="19" t="n">
        <f aca="false">H25/$J25*100</f>
        <v>50.98301816039</v>
      </c>
      <c r="I53" s="19" t="n">
        <f aca="false">I25/$J25*100</f>
        <v>49.01698183961</v>
      </c>
      <c r="J53" s="19" t="n">
        <f aca="false">J25/$J25*100</f>
        <v>100</v>
      </c>
      <c r="K53" s="17"/>
      <c r="L53" s="17"/>
      <c r="M53" s="17"/>
    </row>
    <row r="54" customFormat="false" ht="12.95" hidden="false" customHeight="true" outlineLevel="0" collapsed="false">
      <c r="A54" s="1" t="s">
        <v>28</v>
      </c>
      <c r="B54" s="19" t="n">
        <f aca="false">B26/$J26*100</f>
        <v>13.5506664525454</v>
      </c>
      <c r="C54" s="19" t="n">
        <f aca="false">C26/$J26*100</f>
        <v>10.6086397944436</v>
      </c>
      <c r="D54" s="19" t="n">
        <f aca="false">D26/$J26*100</f>
        <v>24.1593062469889</v>
      </c>
      <c r="E54" s="19" t="n">
        <f aca="false">E26/$J26*100</f>
        <v>38.1050264975108</v>
      </c>
      <c r="F54" s="19" t="n">
        <f aca="false">F26/$J26*100</f>
        <v>37.7356672555002</v>
      </c>
      <c r="G54" s="19" t="n">
        <f aca="false">G26/$J26*100</f>
        <v>75.8406937530111</v>
      </c>
      <c r="H54" s="19" t="n">
        <f aca="false">H26/$J26*100</f>
        <v>51.6556929500562</v>
      </c>
      <c r="I54" s="19" t="n">
        <f aca="false">I26/$J26*100</f>
        <v>48.3443070499438</v>
      </c>
      <c r="J54" s="19" t="n">
        <f aca="false">J26/$J26*100</f>
        <v>100</v>
      </c>
      <c r="K54" s="20"/>
      <c r="L54" s="20"/>
      <c r="M54" s="20"/>
      <c r="N54" s="21"/>
      <c r="O54" s="21"/>
      <c r="P54" s="21"/>
      <c r="Q54" s="21"/>
      <c r="R54" s="21"/>
      <c r="S54" s="21"/>
      <c r="T54" s="21"/>
    </row>
    <row r="55" customFormat="false" ht="12.95" hidden="false" customHeight="true" outlineLevel="0" collapsed="false">
      <c r="A55" s="1" t="s">
        <v>29</v>
      </c>
      <c r="B55" s="19" t="n">
        <f aca="false">B27/$J27*100</f>
        <v>9.72311654861558</v>
      </c>
      <c r="C55" s="19" t="n">
        <f aca="false">C27/$J27*100</f>
        <v>8.44601845889676</v>
      </c>
      <c r="D55" s="19" t="n">
        <f aca="false">D27/$J27*100</f>
        <v>18.1691350075123</v>
      </c>
      <c r="E55" s="19" t="n">
        <f aca="false">E27/$J27*100</f>
        <v>41.2105602060528</v>
      </c>
      <c r="F55" s="19" t="n">
        <f aca="false">F27/$J27*100</f>
        <v>40.6203047864349</v>
      </c>
      <c r="G55" s="19" t="n">
        <f aca="false">G27/$J27*100</f>
        <v>81.8308649924877</v>
      </c>
      <c r="H55" s="19" t="n">
        <f aca="false">H27/$J27*100</f>
        <v>50.9336767546684</v>
      </c>
      <c r="I55" s="19" t="n">
        <f aca="false">I27/$J27*100</f>
        <v>49.0663232453316</v>
      </c>
      <c r="J55" s="19" t="n">
        <f aca="false">J27/$J27*100</f>
        <v>100</v>
      </c>
      <c r="K55" s="20"/>
      <c r="L55" s="20"/>
      <c r="M55" s="20"/>
      <c r="N55" s="21"/>
      <c r="O55" s="21"/>
      <c r="P55" s="21"/>
      <c r="Q55" s="21"/>
      <c r="R55" s="21"/>
      <c r="S55" s="21"/>
      <c r="T55" s="21"/>
    </row>
    <row r="56" customFormat="false" ht="5.1" hidden="false" customHeight="tru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0"/>
      <c r="L56" s="20"/>
      <c r="M56" s="20"/>
      <c r="N56" s="21"/>
      <c r="O56" s="21"/>
      <c r="P56" s="21"/>
      <c r="Q56" s="21"/>
      <c r="R56" s="21"/>
      <c r="S56" s="21"/>
      <c r="T56" s="21"/>
    </row>
    <row r="57" customFormat="false" ht="12.95" hidden="false" customHeight="true" outlineLevel="0" collapsed="false">
      <c r="A57" s="13" t="s">
        <v>30</v>
      </c>
      <c r="B57" s="23" t="n">
        <f aca="false">B29/$J29*100</f>
        <v>16.6239357966053</v>
      </c>
      <c r="C57" s="23" t="n">
        <f aca="false">C29/$J29*100</f>
        <v>14.2605617167101</v>
      </c>
      <c r="D57" s="23" t="n">
        <f aca="false">D29/$J29*100</f>
        <v>30.8844975133153</v>
      </c>
      <c r="E57" s="23" t="n">
        <f aca="false">E29/$J29*100</f>
        <v>35.9121990859583</v>
      </c>
      <c r="F57" s="23" t="n">
        <f aca="false">F29/$J29*100</f>
        <v>33.2033034007263</v>
      </c>
      <c r="G57" s="23" t="n">
        <f aca="false">G29/$J29*100</f>
        <v>69.1155024866847</v>
      </c>
      <c r="H57" s="23" t="n">
        <f aca="false">H29/$J29*100</f>
        <v>52.5361348825636</v>
      </c>
      <c r="I57" s="23" t="n">
        <f aca="false">I29/$J29*100</f>
        <v>47.4638651174364</v>
      </c>
      <c r="J57" s="23" t="n">
        <f aca="false">J29/$J29*100</f>
        <v>100</v>
      </c>
      <c r="K57" s="20"/>
      <c r="L57" s="20"/>
      <c r="M57" s="20"/>
      <c r="N57" s="21"/>
      <c r="O57" s="21"/>
      <c r="P57" s="21"/>
      <c r="Q57" s="21"/>
      <c r="R57" s="21"/>
      <c r="S57" s="21"/>
      <c r="T57" s="21"/>
    </row>
    <row r="58" customFormat="false" ht="12.95" hidden="false" customHeight="true" outlineLevel="0" collapsed="false">
      <c r="A58" s="16" t="s">
        <v>31</v>
      </c>
      <c r="B58" s="21"/>
      <c r="C58" s="21"/>
      <c r="D58" s="21"/>
      <c r="E58" s="21"/>
      <c r="F58" s="21"/>
      <c r="G58" s="21"/>
      <c r="H58" s="21"/>
      <c r="I58" s="21"/>
      <c r="J58" s="21"/>
      <c r="K58" s="20"/>
      <c r="L58" s="20"/>
      <c r="M58" s="20"/>
      <c r="N58" s="21"/>
      <c r="O58" s="21"/>
      <c r="P58" s="21"/>
      <c r="Q58" s="21"/>
      <c r="R58" s="21"/>
      <c r="S58" s="21"/>
      <c r="T58" s="21"/>
    </row>
    <row r="59" customFormat="false" ht="10.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</row>
    <row r="60" customFormat="false" ht="10.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</row>
  </sheetData>
  <mergeCells count="8">
    <mergeCell ref="A1:M1"/>
    <mergeCell ref="A2:A4"/>
    <mergeCell ref="B2:J2"/>
    <mergeCell ref="K2:M3"/>
    <mergeCell ref="B3:D3"/>
    <mergeCell ref="E3:G3"/>
    <mergeCell ref="H3:J3"/>
    <mergeCell ref="A32:J32"/>
  </mergeCells>
  <printOptions headings="false" gridLines="false" gridLinesSet="true" horizontalCentered="false" verticalCentered="false"/>
  <pageMargins left="0.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18:33:20Z</dcterms:created>
  <dc:creator>Tashi Dorjee</dc:creator>
  <dc:description/>
  <dc:language>en-US</dc:language>
  <cp:lastModifiedBy>Inspiron</cp:lastModifiedBy>
  <cp:lastPrinted>2006-09-28T05:37:33Z</cp:lastPrinted>
  <dcterms:modified xsi:type="dcterms:W3CDTF">2014-07-15T03:47:13Z</dcterms:modified>
  <cp:revision>0</cp:revision>
  <dc:subject/>
  <dc:title/>
</cp:coreProperties>
</file>